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2203753"/>
        <c:axId val="6654706"/>
      </c:barChart>
      <c:catAx>
        <c:axId val="622037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54706"/>
        <c:crossesAt val="0"/>
        <c:auto val="1"/>
        <c:lblAlgn val="ctr"/>
        <c:lblOffset val="100"/>
        <c:noMultiLvlLbl val="0"/>
      </c:catAx>
      <c:valAx>
        <c:axId val="665470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220375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3717392"/>
        <c:axId val="25546734"/>
      </c:barChart>
      <c:catAx>
        <c:axId val="637173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546734"/>
        <c:crossesAt val="0"/>
        <c:auto val="1"/>
        <c:lblAlgn val="ctr"/>
        <c:lblOffset val="100"/>
        <c:noMultiLvlLbl val="0"/>
      </c:catAx>
      <c:valAx>
        <c:axId val="2554673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37173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