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79717"/>
        <c:axId val="67637882"/>
      </c:scatterChart>
      <c:valAx>
        <c:axId val="491797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882"/>
        <c:crossBetween val="midCat"/>
      </c:valAx>
      <c:valAx>
        <c:axId val="676378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7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664682"/>
        <c:axId val="557183"/>
      </c:scatterChart>
      <c:valAx>
        <c:axId val="3866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3"/>
        <c:crossesAt val="0"/>
        <c:crossBetween val="midCat"/>
      </c:valAx>
      <c:valAx>
        <c:axId val="55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