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95247"/>
        <c:axId val="62160192"/>
      </c:scatterChart>
      <c:valAx>
        <c:axId val="929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192"/>
        <c:crossesAt val="0"/>
        <c:crossBetween val="midCat"/>
      </c:valAx>
      <c:valAx>
        <c:axId val="621601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351082"/>
        <c:axId val="34888700"/>
      </c:scatterChart>
      <c:valAx>
        <c:axId val="5735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700"/>
        <c:crossesAt val="0"/>
        <c:crossBetween val="midCat"/>
      </c:valAx>
      <c:valAx>
        <c:axId val="348887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20130"/>
        <c:axId val="13490901"/>
      </c:scatterChart>
      <c:valAx>
        <c:axId val="608201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901"/>
        <c:crossesAt val="0"/>
        <c:crossBetween val="midCat"/>
        <c:majorUnit val="10"/>
      </c:valAx>
      <c:valAx>
        <c:axId val="13490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759160"/>
        <c:axId val="96491306"/>
      </c:scatterChart>
      <c:valAx>
        <c:axId val="60759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306"/>
        <c:crossesAt val="0"/>
        <c:crossBetween val="midCat"/>
      </c:valAx>
      <c:valAx>
        <c:axId val="96491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910245"/>
        <c:axId val="27962"/>
      </c:scatterChart>
      <c:valAx>
        <c:axId val="309102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"/>
        <c:crossesAt val="0"/>
        <c:crossBetween val="midCat"/>
      </c:valAx>
      <c:valAx>
        <c:axId val="279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