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87132"/>
        <c:axId val="63571721"/>
      </c:barChart>
      <c:catAx>
        <c:axId val="6787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71721"/>
        <c:auto val="1"/>
        <c:lblAlgn val="ctr"/>
        <c:lblOffset val="100"/>
        <c:noMultiLvlLbl val="0"/>
      </c:catAx>
      <c:valAx>
        <c:axId val="63571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71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94084"/>
        <c:axId val="57420935"/>
      </c:scatterChart>
      <c:valAx>
        <c:axId val="4679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935"/>
        <c:crossesAt val="0"/>
        <c:crossBetween val="midCat"/>
      </c:valAx>
      <c:valAx>
        <c:axId val="5742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