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90773"/>
        <c:axId val="3514902"/>
      </c:scatterChart>
      <c:valAx>
        <c:axId val="120907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02"/>
        <c:crossBetween val="midCat"/>
      </c:valAx>
      <c:valAx>
        <c:axId val="3514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57181"/>
        <c:axId val="73214293"/>
      </c:scatterChart>
      <c:valAx>
        <c:axId val="680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293"/>
        <c:crossesAt val="0"/>
        <c:crossBetween val="midCat"/>
      </c:valAx>
      <c:valAx>
        <c:axId val="732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