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172469"/>
        <c:axId val="89029980"/>
      </c:barChart>
      <c:catAx>
        <c:axId val="371724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29980"/>
        <c:auto val="1"/>
        <c:lblAlgn val="ctr"/>
        <c:lblOffset val="100"/>
        <c:noMultiLvlLbl val="0"/>
      </c:catAx>
      <c:valAx>
        <c:axId val="890299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724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823064"/>
        <c:axId val="60913692"/>
      </c:scatterChart>
      <c:valAx>
        <c:axId val="7682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3692"/>
        <c:crossesAt val="0"/>
        <c:crossBetween val="midCat"/>
      </c:valAx>
      <c:valAx>
        <c:axId val="6091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3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