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07257"/>
        <c:axId val="67806972"/>
      </c:scatterChart>
      <c:valAx>
        <c:axId val="84107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972"/>
        <c:crossBetween val="midCat"/>
      </c:valAx>
      <c:valAx>
        <c:axId val="67806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85464"/>
        <c:axId val="28050363"/>
      </c:scatterChart>
      <c:valAx>
        <c:axId val="7978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363"/>
        <c:crossesAt val="0"/>
        <c:crossBetween val="midCat"/>
      </c:valAx>
      <c:valAx>
        <c:axId val="280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