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958300"/>
        <c:axId val="28023079"/>
      </c:scatterChart>
      <c:valAx>
        <c:axId val="7795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79"/>
        <c:crossesAt val="0"/>
        <c:crossBetween val="midCat"/>
      </c:valAx>
      <c:valAx>
        <c:axId val="280230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3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78150"/>
        <c:axId val="89985768"/>
      </c:scatterChart>
      <c:valAx>
        <c:axId val="5907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768"/>
        <c:crossesAt val="0"/>
        <c:crossBetween val="midCat"/>
      </c:valAx>
      <c:valAx>
        <c:axId val="89985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706219"/>
        <c:axId val="45594213"/>
      </c:scatterChart>
      <c:valAx>
        <c:axId val="217062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213"/>
        <c:crossesAt val="0"/>
        <c:crossBetween val="midCat"/>
        <c:majorUnit val="10"/>
      </c:valAx>
      <c:valAx>
        <c:axId val="455942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397049"/>
        <c:axId val="17065056"/>
      </c:scatterChart>
      <c:valAx>
        <c:axId val="483970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056"/>
        <c:crossesAt val="0"/>
        <c:crossBetween val="midCat"/>
      </c:valAx>
      <c:valAx>
        <c:axId val="170650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733811"/>
        <c:axId val="82804780"/>
      </c:scatterChart>
      <c:valAx>
        <c:axId val="197338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780"/>
        <c:crossesAt val="0"/>
        <c:crossBetween val="midCat"/>
      </c:valAx>
      <c:valAx>
        <c:axId val="828047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