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377106"/>
        <c:axId val="36621088"/>
      </c:scatterChart>
      <c:valAx>
        <c:axId val="973771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1088"/>
        <c:crossBetween val="midCat"/>
      </c:valAx>
      <c:valAx>
        <c:axId val="366210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1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998999"/>
        <c:axId val="40612631"/>
      </c:scatterChart>
      <c:valAx>
        <c:axId val="7899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631"/>
        <c:crossesAt val="0"/>
        <c:crossBetween val="midCat"/>
      </c:valAx>
      <c:valAx>
        <c:axId val="4061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