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1248"/>
        <c:axId val="52184229"/>
      </c:barChart>
      <c:catAx>
        <c:axId val="3851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4229"/>
        <c:auto val="1"/>
        <c:lblAlgn val="ctr"/>
        <c:lblOffset val="100"/>
        <c:noMultiLvlLbl val="0"/>
      </c:catAx>
      <c:valAx>
        <c:axId val="52184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2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7063"/>
        <c:axId val="35276685"/>
      </c:scatterChart>
      <c:valAx>
        <c:axId val="565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685"/>
        <c:crossesAt val="0"/>
        <c:crossBetween val="midCat"/>
      </c:valAx>
      <c:valAx>
        <c:axId val="352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