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10039"/>
        <c:axId val="45236373"/>
      </c:scatterChart>
      <c:valAx>
        <c:axId val="20510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373"/>
        <c:crossBetween val="midCat"/>
      </c:valAx>
      <c:valAx>
        <c:axId val="45236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56011"/>
        <c:axId val="35797090"/>
      </c:scatterChart>
      <c:valAx>
        <c:axId val="1835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090"/>
        <c:crossesAt val="0"/>
        <c:crossBetween val="midCat"/>
      </c:valAx>
      <c:valAx>
        <c:axId val="357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