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411858"/>
        <c:axId val="29692461"/>
      </c:scatterChart>
      <c:valAx>
        <c:axId val="2641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61"/>
        <c:crossesAt val="0"/>
        <c:crossBetween val="midCat"/>
      </c:valAx>
      <c:valAx>
        <c:axId val="29692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73395"/>
        <c:axId val="55385972"/>
      </c:scatterChart>
      <c:valAx>
        <c:axId val="3057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72"/>
        <c:crossesAt val="0"/>
        <c:crossBetween val="midCat"/>
      </c:valAx>
      <c:valAx>
        <c:axId val="55385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000199"/>
        <c:axId val="27366943"/>
      </c:scatterChart>
      <c:valAx>
        <c:axId val="29000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943"/>
        <c:crossesAt val="0"/>
        <c:crossBetween val="midCat"/>
        <c:majorUnit val="10"/>
      </c:valAx>
      <c:valAx>
        <c:axId val="27366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972592"/>
        <c:axId val="79441354"/>
      </c:scatterChart>
      <c:valAx>
        <c:axId val="319725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54"/>
        <c:crossesAt val="0"/>
        <c:crossBetween val="midCat"/>
      </c:valAx>
      <c:valAx>
        <c:axId val="794413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124212"/>
        <c:axId val="7446509"/>
      </c:scatterChart>
      <c:valAx>
        <c:axId val="341242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09"/>
        <c:crossesAt val="0"/>
        <c:crossBetween val="midCat"/>
      </c:valAx>
      <c:valAx>
        <c:axId val="7446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