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97772"/>
        <c:axId val="17499290"/>
      </c:scatterChart>
      <c:valAx>
        <c:axId val="45097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290"/>
        <c:crossBetween val="midCat"/>
      </c:valAx>
      <c:valAx>
        <c:axId val="17499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19089"/>
        <c:axId val="31233114"/>
      </c:scatterChart>
      <c:valAx>
        <c:axId val="175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114"/>
        <c:crossesAt val="0"/>
        <c:crossBetween val="midCat"/>
      </c:valAx>
      <c:valAx>
        <c:axId val="3123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