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424994"/>
        <c:axId val="53427215"/>
      </c:barChart>
      <c:catAx>
        <c:axId val="742499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427215"/>
        <c:auto val="1"/>
        <c:lblAlgn val="ctr"/>
        <c:lblOffset val="100"/>
        <c:noMultiLvlLbl val="0"/>
      </c:catAx>
      <c:valAx>
        <c:axId val="5342721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2499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1897213"/>
        <c:axId val="51786267"/>
      </c:scatterChart>
      <c:valAx>
        <c:axId val="61897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6267"/>
        <c:crossesAt val="0"/>
        <c:crossBetween val="midCat"/>
      </c:valAx>
      <c:valAx>
        <c:axId val="51786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72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