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84738"/>
        <c:axId val="88391332"/>
      </c:barChart>
      <c:catAx>
        <c:axId val="34784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91332"/>
        <c:auto val="1"/>
        <c:lblAlgn val="ctr"/>
        <c:lblOffset val="100"/>
        <c:noMultiLvlLbl val="0"/>
      </c:catAx>
      <c:valAx>
        <c:axId val="88391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4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05403"/>
        <c:axId val="90706661"/>
      </c:scatterChart>
      <c:valAx>
        <c:axId val="8280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661"/>
        <c:crossesAt val="0"/>
        <c:crossBetween val="midCat"/>
      </c:valAx>
      <c:valAx>
        <c:axId val="907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