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58230"/>
        <c:axId val="45736230"/>
      </c:barChart>
      <c:catAx>
        <c:axId val="319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230"/>
        <c:auto val="1"/>
        <c:lblAlgn val="ctr"/>
        <c:lblOffset val="100"/>
        <c:noMultiLvlLbl val="0"/>
      </c:catAx>
      <c:valAx>
        <c:axId val="457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56156"/>
        <c:axId val="78294693"/>
      </c:barChart>
      <c:catAx>
        <c:axId val="742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693"/>
        <c:auto val="1"/>
        <c:lblAlgn val="ctr"/>
        <c:lblOffset val="100"/>
        <c:noMultiLvlLbl val="0"/>
      </c:catAx>
      <c:valAx>
        <c:axId val="782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0446"/>
        <c:axId val="91778591"/>
      </c:barChart>
      <c:catAx>
        <c:axId val="491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591"/>
        <c:auto val="1"/>
        <c:lblAlgn val="ctr"/>
        <c:lblOffset val="100"/>
        <c:noMultiLvlLbl val="0"/>
      </c:catAx>
      <c:valAx>
        <c:axId val="917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2075"/>
        <c:axId val="29475906"/>
      </c:barChart>
      <c:catAx>
        <c:axId val="563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06"/>
        <c:auto val="1"/>
        <c:lblAlgn val="ctr"/>
        <c:lblOffset val="100"/>
        <c:noMultiLvlLbl val="0"/>
      </c:catAx>
      <c:valAx>
        <c:axId val="294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7093"/>
        <c:axId val="35940440"/>
      </c:barChart>
      <c:catAx>
        <c:axId val="914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440"/>
        <c:auto val="1"/>
        <c:lblAlgn val="ctr"/>
        <c:lblOffset val="100"/>
        <c:noMultiLvlLbl val="0"/>
      </c:catAx>
      <c:valAx>
        <c:axId val="359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6171"/>
        <c:axId val="22230241"/>
      </c:barChart>
      <c:catAx>
        <c:axId val="777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41"/>
        <c:auto val="1"/>
        <c:lblAlgn val="ctr"/>
        <c:lblOffset val="100"/>
        <c:noMultiLvlLbl val="0"/>
      </c:catAx>
      <c:valAx>
        <c:axId val="222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4621"/>
        <c:axId val="86057108"/>
      </c:barChart>
      <c:catAx>
        <c:axId val="188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108"/>
        <c:auto val="1"/>
        <c:lblAlgn val="ctr"/>
        <c:lblOffset val="100"/>
        <c:noMultiLvlLbl val="0"/>
      </c:catAx>
      <c:valAx>
        <c:axId val="860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8097"/>
        <c:axId val="20122164"/>
      </c:barChart>
      <c:catAx>
        <c:axId val="250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64"/>
        <c:auto val="1"/>
        <c:lblAlgn val="ctr"/>
        <c:lblOffset val="100"/>
        <c:noMultiLvlLbl val="0"/>
      </c:catAx>
      <c:valAx>
        <c:axId val="201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5756"/>
        <c:axId val="47137129"/>
      </c:barChart>
      <c:catAx>
        <c:axId val="963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29"/>
        <c:auto val="1"/>
        <c:lblAlgn val="ctr"/>
        <c:lblOffset val="100"/>
        <c:noMultiLvlLbl val="0"/>
      </c:catAx>
      <c:valAx>
        <c:axId val="471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0976"/>
        <c:axId val="93297344"/>
      </c:barChart>
      <c:catAx>
        <c:axId val="76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344"/>
        <c:auto val="1"/>
        <c:lblAlgn val="ctr"/>
        <c:lblOffset val="100"/>
        <c:noMultiLvlLbl val="0"/>
      </c:catAx>
      <c:valAx>
        <c:axId val="932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0014"/>
        <c:axId val="73468295"/>
      </c:barChart>
      <c:catAx>
        <c:axId val="561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95"/>
        <c:auto val="1"/>
        <c:lblAlgn val="ctr"/>
        <c:lblOffset val="100"/>
        <c:noMultiLvlLbl val="0"/>
      </c:catAx>
      <c:valAx>
        <c:axId val="734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0118"/>
        <c:axId val="54969963"/>
      </c:barChart>
      <c:catAx>
        <c:axId val="217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63"/>
        <c:auto val="1"/>
        <c:lblAlgn val="ctr"/>
        <c:lblOffset val="100"/>
        <c:noMultiLvlLbl val="0"/>
      </c:catAx>
      <c:valAx>
        <c:axId val="549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4104"/>
        <c:axId val="84284486"/>
      </c:barChart>
      <c:catAx>
        <c:axId val="859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486"/>
        <c:auto val="1"/>
        <c:lblAlgn val="ctr"/>
        <c:lblOffset val="100"/>
        <c:noMultiLvlLbl val="0"/>
      </c:catAx>
      <c:valAx>
        <c:axId val="842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6043"/>
        <c:axId val="60735379"/>
      </c:barChart>
      <c:catAx>
        <c:axId val="2907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379"/>
        <c:auto val="1"/>
        <c:lblAlgn val="ctr"/>
        <c:lblOffset val="100"/>
        <c:noMultiLvlLbl val="0"/>
      </c:catAx>
      <c:valAx>
        <c:axId val="607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24011"/>
        <c:axId val="26428237"/>
      </c:barChart>
      <c:catAx>
        <c:axId val="619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37"/>
        <c:auto val="1"/>
        <c:lblAlgn val="ctr"/>
        <c:lblOffset val="100"/>
        <c:noMultiLvlLbl val="0"/>
      </c:catAx>
      <c:valAx>
        <c:axId val="264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44579"/>
        <c:axId val="5461749"/>
      </c:barChart>
      <c:catAx>
        <c:axId val="210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49"/>
        <c:auto val="1"/>
        <c:lblAlgn val="ctr"/>
        <c:lblOffset val="100"/>
        <c:noMultiLvlLbl val="0"/>
      </c:catAx>
      <c:valAx>
        <c:axId val="54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1508"/>
        <c:axId val="53505240"/>
      </c:barChart>
      <c:catAx>
        <c:axId val="186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40"/>
        <c:auto val="1"/>
        <c:lblAlgn val="ctr"/>
        <c:lblOffset val="100"/>
        <c:noMultiLvlLbl val="0"/>
      </c:catAx>
      <c:valAx>
        <c:axId val="535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1450"/>
        <c:axId val="63830289"/>
      </c:barChart>
      <c:catAx>
        <c:axId val="108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89"/>
        <c:auto val="1"/>
        <c:lblAlgn val="ctr"/>
        <c:lblOffset val="100"/>
        <c:noMultiLvlLbl val="0"/>
      </c:catAx>
      <c:valAx>
        <c:axId val="638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