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66933"/>
        <c:axId val="68624744"/>
      </c:scatterChart>
      <c:valAx>
        <c:axId val="22466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744"/>
        <c:crossesAt val="0"/>
        <c:crossBetween val="midCat"/>
      </c:valAx>
      <c:valAx>
        <c:axId val="68624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82568"/>
        <c:axId val="12632716"/>
      </c:scatterChart>
      <c:valAx>
        <c:axId val="67482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716"/>
        <c:crossesAt val="0"/>
        <c:crossBetween val="midCat"/>
      </c:valAx>
      <c:valAx>
        <c:axId val="12632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92973"/>
        <c:axId val="33908990"/>
      </c:scatterChart>
      <c:valAx>
        <c:axId val="43192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990"/>
        <c:crossesAt val="0"/>
        <c:crossBetween val="midCat"/>
      </c:valAx>
      <c:valAx>
        <c:axId val="33908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30148"/>
        <c:axId val="12267642"/>
      </c:scatterChart>
      <c:valAx>
        <c:axId val="75430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642"/>
        <c:crossesAt val="0"/>
        <c:crossBetween val="midCat"/>
      </c:valAx>
      <c:valAx>
        <c:axId val="12267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