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6426"/>
        <c:axId val="36018150"/>
      </c:scatterChart>
      <c:valAx>
        <c:axId val="1993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150"/>
        <c:crossesAt val="0"/>
        <c:crossBetween val="midCat"/>
      </c:valAx>
      <c:valAx>
        <c:axId val="3601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7312"/>
        <c:axId val="91632146"/>
      </c:scatterChart>
      <c:valAx>
        <c:axId val="9603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46"/>
        <c:crossesAt val="0"/>
        <c:crossBetween val="midCat"/>
      </c:valAx>
      <c:valAx>
        <c:axId val="9163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6975"/>
        <c:axId val="84962737"/>
      </c:scatterChart>
      <c:valAx>
        <c:axId val="4068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737"/>
        <c:crossesAt val="0"/>
        <c:crossBetween val="midCat"/>
      </c:valAx>
      <c:valAx>
        <c:axId val="8496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6987"/>
        <c:axId val="76864205"/>
      </c:scatterChart>
      <c:valAx>
        <c:axId val="4566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05"/>
        <c:crossesAt val="0"/>
        <c:crossBetween val="midCat"/>
      </c:valAx>
      <c:valAx>
        <c:axId val="7686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