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0273"/>
        <c:axId val="17170170"/>
      </c:barChart>
      <c:catAx>
        <c:axId val="684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170"/>
        <c:auto val="1"/>
        <c:lblAlgn val="ctr"/>
        <c:lblOffset val="100"/>
        <c:noMultiLvlLbl val="0"/>
      </c:catAx>
      <c:valAx>
        <c:axId val="1717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08045"/>
        <c:axId val="40660660"/>
      </c:barChart>
      <c:catAx>
        <c:axId val="8710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660"/>
        <c:auto val="1"/>
        <c:lblAlgn val="ctr"/>
        <c:lblOffset val="100"/>
        <c:noMultiLvlLbl val="0"/>
      </c:catAx>
      <c:valAx>
        <c:axId val="4066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59868"/>
        <c:axId val="54097617"/>
      </c:barChart>
      <c:catAx>
        <c:axId val="9435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617"/>
        <c:auto val="1"/>
        <c:lblAlgn val="ctr"/>
        <c:lblOffset val="100"/>
        <c:noMultiLvlLbl val="0"/>
      </c:catAx>
      <c:valAx>
        <c:axId val="5409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01489"/>
        <c:axId val="10126965"/>
      </c:barChart>
      <c:catAx>
        <c:axId val="2520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965"/>
        <c:auto val="1"/>
        <c:lblAlgn val="ctr"/>
        <c:lblOffset val="100"/>
        <c:noMultiLvlLbl val="0"/>
      </c:catAx>
      <c:valAx>
        <c:axId val="1012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8142"/>
        <c:axId val="25159336"/>
      </c:barChart>
      <c:catAx>
        <c:axId val="333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336"/>
        <c:auto val="1"/>
        <c:lblAlgn val="ctr"/>
        <c:lblOffset val="100"/>
        <c:noMultiLvlLbl val="0"/>
      </c:catAx>
      <c:valAx>
        <c:axId val="2515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88651"/>
        <c:axId val="87283246"/>
      </c:barChart>
      <c:catAx>
        <c:axId val="3138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246"/>
        <c:auto val="1"/>
        <c:lblAlgn val="ctr"/>
        <c:lblOffset val="100"/>
        <c:noMultiLvlLbl val="0"/>
      </c:catAx>
      <c:valAx>
        <c:axId val="8728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01015"/>
        <c:axId val="45607704"/>
      </c:barChart>
      <c:catAx>
        <c:axId val="2320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704"/>
        <c:auto val="1"/>
        <c:lblAlgn val="ctr"/>
        <c:lblOffset val="100"/>
        <c:noMultiLvlLbl val="0"/>
      </c:catAx>
      <c:valAx>
        <c:axId val="4560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19614"/>
        <c:axId val="72812061"/>
      </c:barChart>
      <c:catAx>
        <c:axId val="9281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061"/>
        <c:auto val="1"/>
        <c:lblAlgn val="ctr"/>
        <c:lblOffset val="100"/>
        <c:noMultiLvlLbl val="0"/>
      </c:catAx>
      <c:valAx>
        <c:axId val="7281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31908"/>
        <c:axId val="59756733"/>
      </c:barChart>
      <c:catAx>
        <c:axId val="2343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733"/>
        <c:auto val="1"/>
        <c:lblAlgn val="ctr"/>
        <c:lblOffset val="100"/>
        <c:noMultiLvlLbl val="0"/>
      </c:catAx>
      <c:valAx>
        <c:axId val="5975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39143"/>
        <c:axId val="23750279"/>
      </c:barChart>
      <c:catAx>
        <c:axId val="3423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279"/>
        <c:auto val="1"/>
        <c:lblAlgn val="ctr"/>
        <c:lblOffset val="100"/>
        <c:noMultiLvlLbl val="0"/>
      </c:catAx>
      <c:valAx>
        <c:axId val="2375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66588"/>
        <c:axId val="75329139"/>
      </c:barChart>
      <c:catAx>
        <c:axId val="8366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139"/>
        <c:auto val="1"/>
        <c:lblAlgn val="ctr"/>
        <c:lblOffset val="100"/>
        <c:noMultiLvlLbl val="0"/>
      </c:catAx>
      <c:valAx>
        <c:axId val="7532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51700"/>
        <c:axId val="49869114"/>
      </c:barChart>
      <c:catAx>
        <c:axId val="5895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114"/>
        <c:auto val="1"/>
        <c:lblAlgn val="ctr"/>
        <c:lblOffset val="100"/>
        <c:noMultiLvlLbl val="0"/>
      </c:catAx>
      <c:valAx>
        <c:axId val="4986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2732"/>
        <c:axId val="10060768"/>
      </c:barChart>
      <c:catAx>
        <c:axId val="901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768"/>
        <c:auto val="1"/>
        <c:lblAlgn val="ctr"/>
        <c:lblOffset val="100"/>
        <c:noMultiLvlLbl val="0"/>
      </c:catAx>
      <c:valAx>
        <c:axId val="1006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5729"/>
        <c:axId val="10087519"/>
      </c:barChart>
      <c:catAx>
        <c:axId val="649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519"/>
        <c:auto val="1"/>
        <c:lblAlgn val="ctr"/>
        <c:lblOffset val="100"/>
        <c:noMultiLvlLbl val="0"/>
      </c:catAx>
      <c:valAx>
        <c:axId val="1008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38151"/>
        <c:axId val="77212"/>
      </c:barChart>
      <c:catAx>
        <c:axId val="7833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"/>
        <c:auto val="1"/>
        <c:lblAlgn val="ctr"/>
        <c:lblOffset val="100"/>
        <c:noMultiLvlLbl val="0"/>
      </c:catAx>
      <c:valAx>
        <c:axId val="7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32414"/>
        <c:axId val="36781394"/>
      </c:barChart>
      <c:catAx>
        <c:axId val="8733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394"/>
        <c:auto val="1"/>
        <c:lblAlgn val="ctr"/>
        <c:lblOffset val="100"/>
        <c:noMultiLvlLbl val="0"/>
      </c:catAx>
      <c:valAx>
        <c:axId val="3678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11723"/>
        <c:axId val="42972971"/>
      </c:barChart>
      <c:catAx>
        <c:axId val="5211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971"/>
        <c:auto val="1"/>
        <c:lblAlgn val="ctr"/>
        <c:lblOffset val="100"/>
        <c:noMultiLvlLbl val="0"/>
      </c:catAx>
      <c:valAx>
        <c:axId val="4297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22332"/>
        <c:axId val="40944848"/>
      </c:barChart>
      <c:catAx>
        <c:axId val="5622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848"/>
        <c:auto val="1"/>
        <c:lblAlgn val="ctr"/>
        <c:lblOffset val="100"/>
        <c:noMultiLvlLbl val="0"/>
      </c:catAx>
      <c:valAx>
        <c:axId val="4094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