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7241"/>
        <c:axId val="48291667"/>
      </c:barChart>
      <c:catAx>
        <c:axId val="673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67"/>
        <c:auto val="1"/>
        <c:lblAlgn val="ctr"/>
        <c:lblOffset val="100"/>
        <c:noMultiLvlLbl val="0"/>
      </c:catAx>
      <c:valAx>
        <c:axId val="482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24599"/>
        <c:axId val="88710399"/>
      </c:barChart>
      <c:catAx>
        <c:axId val="218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399"/>
        <c:auto val="1"/>
        <c:lblAlgn val="ctr"/>
        <c:lblOffset val="100"/>
        <c:noMultiLvlLbl val="0"/>
      </c:catAx>
      <c:valAx>
        <c:axId val="887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83840"/>
        <c:axId val="4796558"/>
      </c:barChart>
      <c:catAx>
        <c:axId val="783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8"/>
        <c:auto val="1"/>
        <c:lblAlgn val="ctr"/>
        <c:lblOffset val="100"/>
        <c:noMultiLvlLbl val="0"/>
      </c:catAx>
      <c:valAx>
        <c:axId val="47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76966"/>
        <c:axId val="35592678"/>
      </c:barChart>
      <c:catAx>
        <c:axId val="955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678"/>
        <c:auto val="1"/>
        <c:lblAlgn val="ctr"/>
        <c:lblOffset val="100"/>
        <c:noMultiLvlLbl val="0"/>
      </c:catAx>
      <c:valAx>
        <c:axId val="355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65300"/>
        <c:axId val="82743751"/>
      </c:barChart>
      <c:catAx>
        <c:axId val="468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51"/>
        <c:auto val="1"/>
        <c:lblAlgn val="ctr"/>
        <c:lblOffset val="100"/>
        <c:noMultiLvlLbl val="0"/>
      </c:catAx>
      <c:valAx>
        <c:axId val="827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3983"/>
        <c:axId val="8034889"/>
      </c:barChart>
      <c:catAx>
        <c:axId val="597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89"/>
        <c:auto val="1"/>
        <c:lblAlgn val="ctr"/>
        <c:lblOffset val="100"/>
        <c:noMultiLvlLbl val="0"/>
      </c:catAx>
      <c:valAx>
        <c:axId val="80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5809"/>
        <c:axId val="28596947"/>
      </c:barChart>
      <c:catAx>
        <c:axId val="2063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47"/>
        <c:auto val="1"/>
        <c:lblAlgn val="ctr"/>
        <c:lblOffset val="100"/>
        <c:noMultiLvlLbl val="0"/>
      </c:catAx>
      <c:valAx>
        <c:axId val="285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10797"/>
        <c:axId val="12702427"/>
      </c:barChart>
      <c:catAx>
        <c:axId val="144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27"/>
        <c:auto val="1"/>
        <c:lblAlgn val="ctr"/>
        <c:lblOffset val="100"/>
        <c:noMultiLvlLbl val="0"/>
      </c:catAx>
      <c:valAx>
        <c:axId val="127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49814"/>
        <c:axId val="33789450"/>
      </c:barChart>
      <c:catAx>
        <c:axId val="776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450"/>
        <c:auto val="1"/>
        <c:lblAlgn val="ctr"/>
        <c:lblOffset val="100"/>
        <c:noMultiLvlLbl val="0"/>
      </c:catAx>
      <c:valAx>
        <c:axId val="337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91134"/>
        <c:axId val="67358745"/>
      </c:barChart>
      <c:catAx>
        <c:axId val="827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45"/>
        <c:auto val="1"/>
        <c:lblAlgn val="ctr"/>
        <c:lblOffset val="100"/>
        <c:noMultiLvlLbl val="0"/>
      </c:catAx>
      <c:valAx>
        <c:axId val="673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52083"/>
        <c:axId val="25948396"/>
      </c:barChart>
      <c:catAx>
        <c:axId val="127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96"/>
        <c:auto val="1"/>
        <c:lblAlgn val="ctr"/>
        <c:lblOffset val="100"/>
        <c:noMultiLvlLbl val="0"/>
      </c:catAx>
      <c:valAx>
        <c:axId val="259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9178"/>
        <c:axId val="22546975"/>
      </c:barChart>
      <c:catAx>
        <c:axId val="231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75"/>
        <c:auto val="1"/>
        <c:lblAlgn val="ctr"/>
        <c:lblOffset val="100"/>
        <c:noMultiLvlLbl val="0"/>
      </c:catAx>
      <c:valAx>
        <c:axId val="225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26026"/>
        <c:axId val="31601361"/>
      </c:barChart>
      <c:catAx>
        <c:axId val="269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361"/>
        <c:auto val="1"/>
        <c:lblAlgn val="ctr"/>
        <c:lblOffset val="100"/>
        <c:noMultiLvlLbl val="0"/>
      </c:catAx>
      <c:valAx>
        <c:axId val="316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43456"/>
        <c:axId val="30431266"/>
      </c:barChart>
      <c:catAx>
        <c:axId val="242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266"/>
        <c:auto val="1"/>
        <c:lblAlgn val="ctr"/>
        <c:lblOffset val="100"/>
        <c:noMultiLvlLbl val="0"/>
      </c:catAx>
      <c:valAx>
        <c:axId val="304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89784"/>
        <c:axId val="80316042"/>
      </c:barChart>
      <c:catAx>
        <c:axId val="306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42"/>
        <c:auto val="1"/>
        <c:lblAlgn val="ctr"/>
        <c:lblOffset val="100"/>
        <c:noMultiLvlLbl val="0"/>
      </c:catAx>
      <c:valAx>
        <c:axId val="803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1361"/>
        <c:axId val="18226951"/>
      </c:barChart>
      <c:catAx>
        <c:axId val="463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51"/>
        <c:auto val="1"/>
        <c:lblAlgn val="ctr"/>
        <c:lblOffset val="100"/>
        <c:noMultiLvlLbl val="0"/>
      </c:catAx>
      <c:valAx>
        <c:axId val="182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78324"/>
        <c:axId val="74100361"/>
      </c:barChart>
      <c:catAx>
        <c:axId val="684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361"/>
        <c:auto val="1"/>
        <c:lblAlgn val="ctr"/>
        <c:lblOffset val="100"/>
        <c:noMultiLvlLbl val="0"/>
      </c:catAx>
      <c:valAx>
        <c:axId val="741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545"/>
        <c:axId val="74745110"/>
      </c:barChart>
      <c:catAx>
        <c:axId val="13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110"/>
        <c:auto val="1"/>
        <c:lblAlgn val="ctr"/>
        <c:lblOffset val="100"/>
        <c:noMultiLvlLbl val="0"/>
      </c:catAx>
      <c:valAx>
        <c:axId val="747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