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3428"/>
        <c:axId val="84177729"/>
      </c:scatterChart>
      <c:valAx>
        <c:axId val="3697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729"/>
        <c:crossesAt val="0"/>
        <c:crossBetween val="midCat"/>
      </c:valAx>
      <c:valAx>
        <c:axId val="8417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9421"/>
        <c:axId val="35236526"/>
      </c:scatterChart>
      <c:valAx>
        <c:axId val="8339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526"/>
        <c:crossesAt val="0"/>
        <c:crossBetween val="midCat"/>
      </c:valAx>
      <c:valAx>
        <c:axId val="3523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4708"/>
        <c:axId val="40387177"/>
      </c:scatterChart>
      <c:valAx>
        <c:axId val="2383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177"/>
        <c:crossesAt val="0"/>
        <c:crossBetween val="midCat"/>
      </c:valAx>
      <c:valAx>
        <c:axId val="4038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515"/>
        <c:axId val="91861609"/>
      </c:scatterChart>
      <c:valAx>
        <c:axId val="42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09"/>
        <c:crossesAt val="0"/>
        <c:crossBetween val="midCat"/>
      </c:valAx>
      <c:valAx>
        <c:axId val="9186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