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49461"/>
        <c:axId val="4377848"/>
      </c:scatterChart>
      <c:valAx>
        <c:axId val="1774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48"/>
        <c:crossesAt val="0"/>
        <c:crossBetween val="midCat"/>
      </c:valAx>
      <c:valAx>
        <c:axId val="437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4180"/>
        <c:axId val="84653548"/>
      </c:scatterChart>
      <c:valAx>
        <c:axId val="8418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48"/>
        <c:crossesAt val="0"/>
        <c:crossBetween val="midCat"/>
      </c:valAx>
      <c:valAx>
        <c:axId val="8465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04228"/>
        <c:axId val="96056301"/>
      </c:scatterChart>
      <c:valAx>
        <c:axId val="5360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01"/>
        <c:crossesAt val="0"/>
        <c:crossBetween val="midCat"/>
      </c:valAx>
      <c:valAx>
        <c:axId val="9605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86146"/>
        <c:axId val="97251041"/>
      </c:scatterChart>
      <c:valAx>
        <c:axId val="9858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041"/>
        <c:crossesAt val="0"/>
        <c:crossBetween val="midCat"/>
      </c:valAx>
      <c:valAx>
        <c:axId val="9725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