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26296"/>
        <c:axId val="67858470"/>
      </c:barChart>
      <c:catAx>
        <c:axId val="857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470"/>
        <c:auto val="1"/>
        <c:lblAlgn val="ctr"/>
        <c:lblOffset val="100"/>
        <c:noMultiLvlLbl val="0"/>
      </c:catAx>
      <c:valAx>
        <c:axId val="678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56856"/>
        <c:axId val="17105686"/>
      </c:barChart>
      <c:catAx>
        <c:axId val="400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686"/>
        <c:auto val="1"/>
        <c:lblAlgn val="ctr"/>
        <c:lblOffset val="100"/>
        <c:noMultiLvlLbl val="0"/>
      </c:catAx>
      <c:valAx>
        <c:axId val="171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86984"/>
        <c:axId val="31448508"/>
      </c:barChart>
      <c:catAx>
        <c:axId val="259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508"/>
        <c:auto val="1"/>
        <c:lblAlgn val="ctr"/>
        <c:lblOffset val="100"/>
        <c:noMultiLvlLbl val="0"/>
      </c:catAx>
      <c:valAx>
        <c:axId val="314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0904"/>
        <c:axId val="99748984"/>
      </c:barChart>
      <c:catAx>
        <c:axId val="630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84"/>
        <c:auto val="1"/>
        <c:lblAlgn val="ctr"/>
        <c:lblOffset val="100"/>
        <c:noMultiLvlLbl val="0"/>
      </c:catAx>
      <c:valAx>
        <c:axId val="997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8068"/>
        <c:axId val="69934713"/>
      </c:barChart>
      <c:catAx>
        <c:axId val="2621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713"/>
        <c:auto val="1"/>
        <c:lblAlgn val="ctr"/>
        <c:lblOffset val="100"/>
        <c:noMultiLvlLbl val="0"/>
      </c:catAx>
      <c:valAx>
        <c:axId val="699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48515"/>
        <c:axId val="55118285"/>
      </c:barChart>
      <c:catAx>
        <c:axId val="707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85"/>
        <c:auto val="1"/>
        <c:lblAlgn val="ctr"/>
        <c:lblOffset val="100"/>
        <c:noMultiLvlLbl val="0"/>
      </c:catAx>
      <c:valAx>
        <c:axId val="5511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6843"/>
        <c:axId val="25924428"/>
      </c:barChart>
      <c:catAx>
        <c:axId val="3310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428"/>
        <c:auto val="1"/>
        <c:lblAlgn val="ctr"/>
        <c:lblOffset val="100"/>
        <c:noMultiLvlLbl val="0"/>
      </c:catAx>
      <c:valAx>
        <c:axId val="259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7081"/>
        <c:axId val="68680672"/>
      </c:barChart>
      <c:catAx>
        <c:axId val="248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72"/>
        <c:auto val="1"/>
        <c:lblAlgn val="ctr"/>
        <c:lblOffset val="100"/>
        <c:noMultiLvlLbl val="0"/>
      </c:catAx>
      <c:valAx>
        <c:axId val="686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97328"/>
        <c:axId val="82741032"/>
      </c:barChart>
      <c:catAx>
        <c:axId val="644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32"/>
        <c:auto val="1"/>
        <c:lblAlgn val="ctr"/>
        <c:lblOffset val="100"/>
        <c:noMultiLvlLbl val="0"/>
      </c:catAx>
      <c:valAx>
        <c:axId val="827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56372"/>
        <c:axId val="57808829"/>
      </c:barChart>
      <c:catAx>
        <c:axId val="444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829"/>
        <c:auto val="1"/>
        <c:lblAlgn val="ctr"/>
        <c:lblOffset val="100"/>
        <c:noMultiLvlLbl val="0"/>
      </c:catAx>
      <c:valAx>
        <c:axId val="5780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13917"/>
        <c:axId val="6252927"/>
      </c:barChart>
      <c:catAx>
        <c:axId val="494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7"/>
        <c:auto val="1"/>
        <c:lblAlgn val="ctr"/>
        <c:lblOffset val="100"/>
        <c:noMultiLvlLbl val="0"/>
      </c:catAx>
      <c:valAx>
        <c:axId val="62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8952"/>
        <c:axId val="84433864"/>
      </c:barChart>
      <c:catAx>
        <c:axId val="321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64"/>
        <c:auto val="1"/>
        <c:lblAlgn val="ctr"/>
        <c:lblOffset val="100"/>
        <c:noMultiLvlLbl val="0"/>
      </c:catAx>
      <c:valAx>
        <c:axId val="844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17417"/>
        <c:axId val="30203814"/>
      </c:barChart>
      <c:catAx>
        <c:axId val="365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14"/>
        <c:auto val="1"/>
        <c:lblAlgn val="ctr"/>
        <c:lblOffset val="100"/>
        <c:noMultiLvlLbl val="0"/>
      </c:catAx>
      <c:valAx>
        <c:axId val="302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48652"/>
        <c:axId val="91966714"/>
      </c:barChart>
      <c:catAx>
        <c:axId val="468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14"/>
        <c:auto val="1"/>
        <c:lblAlgn val="ctr"/>
        <c:lblOffset val="100"/>
        <c:noMultiLvlLbl val="0"/>
      </c:catAx>
      <c:valAx>
        <c:axId val="919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1549"/>
        <c:axId val="2027457"/>
      </c:barChart>
      <c:catAx>
        <c:axId val="364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7"/>
        <c:auto val="1"/>
        <c:lblAlgn val="ctr"/>
        <c:lblOffset val="100"/>
        <c:noMultiLvlLbl val="0"/>
      </c:catAx>
      <c:valAx>
        <c:axId val="20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051"/>
        <c:axId val="78166335"/>
      </c:barChart>
      <c:catAx>
        <c:axId val="8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335"/>
        <c:auto val="1"/>
        <c:lblAlgn val="ctr"/>
        <c:lblOffset val="100"/>
        <c:noMultiLvlLbl val="0"/>
      </c:catAx>
      <c:valAx>
        <c:axId val="781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05979"/>
        <c:axId val="51131213"/>
      </c:barChart>
      <c:catAx>
        <c:axId val="477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13"/>
        <c:auto val="1"/>
        <c:lblAlgn val="ctr"/>
        <c:lblOffset val="100"/>
        <c:noMultiLvlLbl val="0"/>
      </c:catAx>
      <c:valAx>
        <c:axId val="511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1337"/>
        <c:axId val="34806427"/>
      </c:barChart>
      <c:catAx>
        <c:axId val="597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427"/>
        <c:auto val="1"/>
        <c:lblAlgn val="ctr"/>
        <c:lblOffset val="100"/>
        <c:noMultiLvlLbl val="0"/>
      </c:catAx>
      <c:valAx>
        <c:axId val="348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