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3661"/>
        <c:axId val="92960996"/>
      </c:scatterChart>
      <c:valAx>
        <c:axId val="5516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996"/>
        <c:crossesAt val="0"/>
        <c:crossBetween val="midCat"/>
      </c:valAx>
      <c:valAx>
        <c:axId val="9296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71401"/>
        <c:axId val="7198883"/>
      </c:scatterChart>
      <c:valAx>
        <c:axId val="7107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83"/>
        <c:crossesAt val="0"/>
        <c:crossBetween val="midCat"/>
      </c:valAx>
      <c:valAx>
        <c:axId val="719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73764"/>
        <c:axId val="19124169"/>
      </c:scatterChart>
      <c:valAx>
        <c:axId val="3757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169"/>
        <c:crossesAt val="0"/>
        <c:crossBetween val="midCat"/>
      </c:valAx>
      <c:valAx>
        <c:axId val="1912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31716"/>
        <c:axId val="96661355"/>
      </c:scatterChart>
      <c:valAx>
        <c:axId val="2853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355"/>
        <c:crossesAt val="0"/>
        <c:crossBetween val="midCat"/>
      </c:valAx>
      <c:valAx>
        <c:axId val="9666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