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98668"/>
        <c:axId val="46199471"/>
      </c:barChart>
      <c:catAx>
        <c:axId val="749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471"/>
        <c:auto val="1"/>
        <c:lblAlgn val="ctr"/>
        <c:lblOffset val="100"/>
        <c:noMultiLvlLbl val="0"/>
      </c:catAx>
      <c:valAx>
        <c:axId val="461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38870"/>
        <c:axId val="65753400"/>
      </c:barChart>
      <c:catAx>
        <c:axId val="831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400"/>
        <c:auto val="1"/>
        <c:lblAlgn val="ctr"/>
        <c:lblOffset val="100"/>
        <c:noMultiLvlLbl val="0"/>
      </c:catAx>
      <c:valAx>
        <c:axId val="657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32913"/>
        <c:axId val="65078088"/>
      </c:barChart>
      <c:catAx>
        <c:axId val="374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088"/>
        <c:auto val="1"/>
        <c:lblAlgn val="ctr"/>
        <c:lblOffset val="100"/>
        <c:noMultiLvlLbl val="0"/>
      </c:catAx>
      <c:valAx>
        <c:axId val="650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305"/>
        <c:axId val="69518152"/>
      </c:barChart>
      <c:catAx>
        <c:axId val="63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152"/>
        <c:auto val="1"/>
        <c:lblAlgn val="ctr"/>
        <c:lblOffset val="100"/>
        <c:noMultiLvlLbl val="0"/>
      </c:catAx>
      <c:valAx>
        <c:axId val="695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70527"/>
        <c:axId val="26641647"/>
      </c:barChart>
      <c:catAx>
        <c:axId val="900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47"/>
        <c:auto val="1"/>
        <c:lblAlgn val="ctr"/>
        <c:lblOffset val="100"/>
        <c:noMultiLvlLbl val="0"/>
      </c:catAx>
      <c:valAx>
        <c:axId val="266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41358"/>
        <c:axId val="34844950"/>
      </c:barChart>
      <c:catAx>
        <c:axId val="527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950"/>
        <c:auto val="1"/>
        <c:lblAlgn val="ctr"/>
        <c:lblOffset val="100"/>
        <c:noMultiLvlLbl val="0"/>
      </c:catAx>
      <c:valAx>
        <c:axId val="348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2339"/>
        <c:axId val="28028230"/>
      </c:barChart>
      <c:catAx>
        <c:axId val="747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30"/>
        <c:auto val="1"/>
        <c:lblAlgn val="ctr"/>
        <c:lblOffset val="100"/>
        <c:noMultiLvlLbl val="0"/>
      </c:catAx>
      <c:valAx>
        <c:axId val="280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29493"/>
        <c:axId val="18952015"/>
      </c:barChart>
      <c:catAx>
        <c:axId val="509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15"/>
        <c:auto val="1"/>
        <c:lblAlgn val="ctr"/>
        <c:lblOffset val="100"/>
        <c:noMultiLvlLbl val="0"/>
      </c:catAx>
      <c:valAx>
        <c:axId val="189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88440"/>
        <c:axId val="16863979"/>
      </c:barChart>
      <c:catAx>
        <c:axId val="445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79"/>
        <c:auto val="1"/>
        <c:lblAlgn val="ctr"/>
        <c:lblOffset val="100"/>
        <c:noMultiLvlLbl val="0"/>
      </c:catAx>
      <c:valAx>
        <c:axId val="168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43233"/>
        <c:axId val="26440294"/>
      </c:barChart>
      <c:catAx>
        <c:axId val="6694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294"/>
        <c:auto val="1"/>
        <c:lblAlgn val="ctr"/>
        <c:lblOffset val="100"/>
        <c:noMultiLvlLbl val="0"/>
      </c:catAx>
      <c:valAx>
        <c:axId val="264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18607"/>
        <c:axId val="82987876"/>
      </c:barChart>
      <c:catAx>
        <c:axId val="308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76"/>
        <c:auto val="1"/>
        <c:lblAlgn val="ctr"/>
        <c:lblOffset val="100"/>
        <c:noMultiLvlLbl val="0"/>
      </c:catAx>
      <c:valAx>
        <c:axId val="829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3737"/>
        <c:axId val="43966349"/>
      </c:barChart>
      <c:catAx>
        <c:axId val="868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349"/>
        <c:auto val="1"/>
        <c:lblAlgn val="ctr"/>
        <c:lblOffset val="100"/>
        <c:noMultiLvlLbl val="0"/>
      </c:catAx>
      <c:valAx>
        <c:axId val="439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24679"/>
        <c:axId val="71934979"/>
      </c:barChart>
      <c:catAx>
        <c:axId val="861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979"/>
        <c:auto val="1"/>
        <c:lblAlgn val="ctr"/>
        <c:lblOffset val="100"/>
        <c:noMultiLvlLbl val="0"/>
      </c:catAx>
      <c:valAx>
        <c:axId val="719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04637"/>
        <c:axId val="60662958"/>
      </c:barChart>
      <c:catAx>
        <c:axId val="761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958"/>
        <c:auto val="1"/>
        <c:lblAlgn val="ctr"/>
        <c:lblOffset val="100"/>
        <c:noMultiLvlLbl val="0"/>
      </c:catAx>
      <c:valAx>
        <c:axId val="606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25256"/>
        <c:axId val="94406423"/>
      </c:barChart>
      <c:catAx>
        <c:axId val="9762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423"/>
        <c:auto val="1"/>
        <c:lblAlgn val="ctr"/>
        <c:lblOffset val="100"/>
        <c:noMultiLvlLbl val="0"/>
      </c:catAx>
      <c:valAx>
        <c:axId val="944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67558"/>
        <c:axId val="62743296"/>
      </c:barChart>
      <c:catAx>
        <c:axId val="818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296"/>
        <c:auto val="1"/>
        <c:lblAlgn val="ctr"/>
        <c:lblOffset val="100"/>
        <c:noMultiLvlLbl val="0"/>
      </c:catAx>
      <c:valAx>
        <c:axId val="627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3137"/>
        <c:axId val="23425415"/>
      </c:barChart>
      <c:catAx>
        <c:axId val="929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415"/>
        <c:auto val="1"/>
        <c:lblAlgn val="ctr"/>
        <c:lblOffset val="100"/>
        <c:noMultiLvlLbl val="0"/>
      </c:catAx>
      <c:valAx>
        <c:axId val="234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62141"/>
        <c:axId val="28877574"/>
      </c:barChart>
      <c:catAx>
        <c:axId val="438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74"/>
        <c:auto val="1"/>
        <c:lblAlgn val="ctr"/>
        <c:lblOffset val="100"/>
        <c:noMultiLvlLbl val="0"/>
      </c:catAx>
      <c:valAx>
        <c:axId val="288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