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9694"/>
        <c:axId val="47621647"/>
      </c:scatterChart>
      <c:valAx>
        <c:axId val="7881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647"/>
        <c:crossesAt val="0"/>
        <c:crossBetween val="midCat"/>
      </c:valAx>
      <c:valAx>
        <c:axId val="4762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7727"/>
        <c:axId val="60013316"/>
      </c:scatterChart>
      <c:valAx>
        <c:axId val="8813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16"/>
        <c:crossesAt val="0"/>
        <c:crossBetween val="midCat"/>
      </c:valAx>
      <c:valAx>
        <c:axId val="6001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8571"/>
        <c:axId val="46864332"/>
      </c:scatterChart>
      <c:valAx>
        <c:axId val="1528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32"/>
        <c:crossesAt val="0"/>
        <c:crossBetween val="midCat"/>
      </c:valAx>
      <c:valAx>
        <c:axId val="4686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4398"/>
        <c:axId val="12285478"/>
      </c:scatterChart>
      <c:valAx>
        <c:axId val="2304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478"/>
        <c:crossesAt val="0"/>
        <c:crossBetween val="midCat"/>
      </c:valAx>
      <c:valAx>
        <c:axId val="1228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