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20152"/>
        <c:axId val="26474926"/>
      </c:barChart>
      <c:catAx>
        <c:axId val="807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926"/>
        <c:auto val="1"/>
        <c:lblAlgn val="ctr"/>
        <c:lblOffset val="100"/>
        <c:noMultiLvlLbl val="0"/>
      </c:catAx>
      <c:valAx>
        <c:axId val="264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8619"/>
        <c:axId val="62703199"/>
      </c:barChart>
      <c:catAx>
        <c:axId val="231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199"/>
        <c:auto val="1"/>
        <c:lblAlgn val="ctr"/>
        <c:lblOffset val="100"/>
        <c:noMultiLvlLbl val="0"/>
      </c:catAx>
      <c:valAx>
        <c:axId val="627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3509"/>
        <c:axId val="37040042"/>
      </c:barChart>
      <c:catAx>
        <c:axId val="179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42"/>
        <c:auto val="1"/>
        <c:lblAlgn val="ctr"/>
        <c:lblOffset val="100"/>
        <c:noMultiLvlLbl val="0"/>
      </c:catAx>
      <c:valAx>
        <c:axId val="370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2783"/>
        <c:axId val="27267483"/>
      </c:barChart>
      <c:catAx>
        <c:axId val="879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483"/>
        <c:auto val="1"/>
        <c:lblAlgn val="ctr"/>
        <c:lblOffset val="100"/>
        <c:noMultiLvlLbl val="0"/>
      </c:catAx>
      <c:valAx>
        <c:axId val="272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93281"/>
        <c:axId val="47969435"/>
      </c:barChart>
      <c:catAx>
        <c:axId val="533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435"/>
        <c:auto val="1"/>
        <c:lblAlgn val="ctr"/>
        <c:lblOffset val="100"/>
        <c:noMultiLvlLbl val="0"/>
      </c:catAx>
      <c:valAx>
        <c:axId val="479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6411"/>
        <c:axId val="74237030"/>
      </c:barChart>
      <c:catAx>
        <c:axId val="173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030"/>
        <c:auto val="1"/>
        <c:lblAlgn val="ctr"/>
        <c:lblOffset val="100"/>
        <c:noMultiLvlLbl val="0"/>
      </c:catAx>
      <c:valAx>
        <c:axId val="742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1082"/>
        <c:axId val="35884238"/>
      </c:barChart>
      <c:catAx>
        <c:axId val="858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238"/>
        <c:auto val="1"/>
        <c:lblAlgn val="ctr"/>
        <c:lblOffset val="100"/>
        <c:noMultiLvlLbl val="0"/>
      </c:catAx>
      <c:valAx>
        <c:axId val="358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1197"/>
        <c:axId val="91054083"/>
      </c:barChart>
      <c:catAx>
        <c:axId val="531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83"/>
        <c:auto val="1"/>
        <c:lblAlgn val="ctr"/>
        <c:lblOffset val="100"/>
        <c:noMultiLvlLbl val="0"/>
      </c:catAx>
      <c:valAx>
        <c:axId val="910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0197"/>
        <c:axId val="1555287"/>
      </c:barChart>
      <c:catAx>
        <c:axId val="320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7"/>
        <c:auto val="1"/>
        <c:lblAlgn val="ctr"/>
        <c:lblOffset val="100"/>
        <c:noMultiLvlLbl val="0"/>
      </c:catAx>
      <c:valAx>
        <c:axId val="15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5119"/>
        <c:axId val="2956493"/>
      </c:barChart>
      <c:catAx>
        <c:axId val="172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3"/>
        <c:auto val="1"/>
        <c:lblAlgn val="ctr"/>
        <c:lblOffset val="100"/>
        <c:noMultiLvlLbl val="0"/>
      </c:catAx>
      <c:valAx>
        <c:axId val="29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870"/>
        <c:axId val="13151817"/>
      </c:barChart>
      <c:catAx>
        <c:axId val="73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817"/>
        <c:auto val="1"/>
        <c:lblAlgn val="ctr"/>
        <c:lblOffset val="100"/>
        <c:noMultiLvlLbl val="0"/>
      </c:catAx>
      <c:valAx>
        <c:axId val="131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6757"/>
        <c:axId val="43273148"/>
      </c:barChart>
      <c:catAx>
        <c:axId val="119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148"/>
        <c:auto val="1"/>
        <c:lblAlgn val="ctr"/>
        <c:lblOffset val="100"/>
        <c:noMultiLvlLbl val="0"/>
      </c:catAx>
      <c:valAx>
        <c:axId val="432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3240"/>
        <c:axId val="81544910"/>
      </c:barChart>
      <c:catAx>
        <c:axId val="381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910"/>
        <c:auto val="1"/>
        <c:lblAlgn val="ctr"/>
        <c:lblOffset val="100"/>
        <c:noMultiLvlLbl val="0"/>
      </c:catAx>
      <c:valAx>
        <c:axId val="815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52213"/>
        <c:axId val="61164200"/>
      </c:barChart>
      <c:catAx>
        <c:axId val="373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200"/>
        <c:auto val="1"/>
        <c:lblAlgn val="ctr"/>
        <c:lblOffset val="100"/>
        <c:noMultiLvlLbl val="0"/>
      </c:catAx>
      <c:valAx>
        <c:axId val="611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38183"/>
        <c:axId val="75354222"/>
      </c:barChart>
      <c:catAx>
        <c:axId val="244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22"/>
        <c:auto val="1"/>
        <c:lblAlgn val="ctr"/>
        <c:lblOffset val="100"/>
        <c:noMultiLvlLbl val="0"/>
      </c:catAx>
      <c:valAx>
        <c:axId val="753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90932"/>
        <c:axId val="63329310"/>
      </c:barChart>
      <c:catAx>
        <c:axId val="478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10"/>
        <c:auto val="1"/>
        <c:lblAlgn val="ctr"/>
        <c:lblOffset val="100"/>
        <c:noMultiLvlLbl val="0"/>
      </c:catAx>
      <c:valAx>
        <c:axId val="633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9528"/>
        <c:axId val="66219742"/>
      </c:barChart>
      <c:catAx>
        <c:axId val="355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742"/>
        <c:auto val="1"/>
        <c:lblAlgn val="ctr"/>
        <c:lblOffset val="100"/>
        <c:noMultiLvlLbl val="0"/>
      </c:catAx>
      <c:valAx>
        <c:axId val="662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1781"/>
        <c:axId val="49099500"/>
      </c:barChart>
      <c:catAx>
        <c:axId val="3360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00"/>
        <c:auto val="1"/>
        <c:lblAlgn val="ctr"/>
        <c:lblOffset val="100"/>
        <c:noMultiLvlLbl val="0"/>
      </c:catAx>
      <c:valAx>
        <c:axId val="490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